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3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377</v>
      </c>
    </row>
    <row r="11" customFormat="false" ht="15.75" hidden="false" customHeight="true" outlineLevel="0" collapsed="false">
      <c r="A11" s="12" t="s">
        <v>8</v>
      </c>
      <c r="B11" s="13" t="n">
        <v>4443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-2.91428571428571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-0.0503455083909181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-0.01480234515586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-0.0114321579879402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602870813397129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43333044157196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43246291316041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33208987594344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104103409386657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0860669847046673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0392279930958732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693559609159936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3.40118460019743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772320728071552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897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885488647581441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1.18915343915344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8.324805339265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4377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4377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4377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3</v>
      </c>
    </row>
    <row r="6" customFormat="false" ht="15.75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4377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4377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3</v>
      </c>
    </row>
    <row r="8" customFormat="false" ht="15.75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4377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4377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4377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4377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6</v>
      </c>
    </row>
    <row r="12" customFormat="false" ht="15.75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4377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0327</v>
      </c>
    </row>
    <row r="13" customFormat="false" ht="15.75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4377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4377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4377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4377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4377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4377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4377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4377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4377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4377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6667</v>
      </c>
    </row>
    <row r="23" customFormat="false" ht="15.75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4377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4377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4377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4377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6667</v>
      </c>
    </row>
    <row r="27" customFormat="false" ht="15.75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4377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4377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4377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4377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4377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4377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4377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6667</v>
      </c>
    </row>
    <row r="34" customFormat="false" ht="15.75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4377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1053</v>
      </c>
    </row>
    <row r="35" customFormat="false" ht="15.75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4377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4377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4377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4377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1053</v>
      </c>
    </row>
    <row r="39" customFormat="false" ht="15.75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4377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4377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36</v>
      </c>
    </row>
    <row r="41" customFormat="false" ht="15.75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4377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8089</v>
      </c>
    </row>
    <row r="42" customFormat="false" ht="15.75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4377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4377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4377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4377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4377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4377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4377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4377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463</v>
      </c>
    </row>
    <row r="50" customFormat="false" ht="15.75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4377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128</v>
      </c>
    </row>
    <row r="51" customFormat="false" ht="15.75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4377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6</v>
      </c>
    </row>
    <row r="52" customFormat="false" ht="15.75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4377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541</v>
      </c>
    </row>
    <row r="53" customFormat="false" ht="15.75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4377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8</v>
      </c>
    </row>
    <row r="54" customFormat="false" ht="15.75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4377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1</v>
      </c>
    </row>
    <row r="55" customFormat="false" ht="15.75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4377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4377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4377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157</v>
      </c>
    </row>
    <row r="58" customFormat="false" ht="15.75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4377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5343</v>
      </c>
    </row>
    <row r="59" customFormat="false" ht="15.75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4377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4377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4377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5343</v>
      </c>
    </row>
    <row r="62" customFormat="false" ht="15.75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4377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4377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4377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5343</v>
      </c>
    </row>
    <row r="65" customFormat="false" ht="15.75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4377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4377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12</v>
      </c>
    </row>
    <row r="67" customFormat="false" ht="15.75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4377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4377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4377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12</v>
      </c>
    </row>
    <row r="70" customFormat="false" ht="15.75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4377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10</v>
      </c>
    </row>
    <row r="71" customFormat="false" ht="15.75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4377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16522</v>
      </c>
    </row>
    <row r="72" customFormat="false" ht="15.75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4377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44611</v>
      </c>
    </row>
    <row r="73" customFormat="false" ht="15.75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4377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75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4377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75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4377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4377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4377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4377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4377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75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4377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4377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4377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76</v>
      </c>
    </row>
    <row r="83" customFormat="false" ht="15.75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4377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76</v>
      </c>
    </row>
    <row r="84" customFormat="false" ht="15.75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4377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4377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4377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76</v>
      </c>
    </row>
    <row r="87" customFormat="false" ht="15.75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4377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0264</v>
      </c>
    </row>
    <row r="88" customFormat="false" ht="15.75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4377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1344</v>
      </c>
    </row>
    <row r="89" customFormat="false" ht="15.75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4377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1080</v>
      </c>
    </row>
    <row r="90" customFormat="false" ht="15.75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4377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4377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4377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-510</v>
      </c>
    </row>
    <row r="93" customFormat="false" ht="15.75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4377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9754</v>
      </c>
    </row>
    <row r="94" customFormat="false" ht="15.75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4377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0130</v>
      </c>
    </row>
    <row r="95" customFormat="false" ht="15.75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4377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27</v>
      </c>
    </row>
    <row r="96" customFormat="false" ht="15.75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4377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4377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6750</v>
      </c>
    </row>
    <row r="98" customFormat="false" ht="15.75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4377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4377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4377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5837</v>
      </c>
    </row>
    <row r="101" customFormat="false" ht="15.75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4377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4377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2587</v>
      </c>
    </row>
    <row r="103" customFormat="false" ht="15.75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4377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4377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4377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340</v>
      </c>
    </row>
    <row r="106" customFormat="false" ht="15.75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4377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4377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2927</v>
      </c>
    </row>
    <row r="108" customFormat="false" ht="15.75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4377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4377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007</v>
      </c>
    </row>
    <row r="110" customFormat="false" ht="15.75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4377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9520</v>
      </c>
    </row>
    <row r="111" customFormat="false" ht="15.75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4377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4377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7916</v>
      </c>
    </row>
    <row r="113" customFormat="false" ht="15.75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4377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544</v>
      </c>
    </row>
    <row r="114" customFormat="false" ht="15.75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4377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814</v>
      </c>
    </row>
    <row r="115" customFormat="false" ht="15.75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4377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34</v>
      </c>
    </row>
    <row r="116" customFormat="false" ht="15.75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4377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17</v>
      </c>
    </row>
    <row r="117" customFormat="false" ht="15.75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4377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195</v>
      </c>
    </row>
    <row r="118" customFormat="false" ht="15.75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4377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4377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4377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1527</v>
      </c>
    </row>
    <row r="121" customFormat="false" ht="15.75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4377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4377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4377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4377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1527</v>
      </c>
    </row>
    <row r="125" customFormat="false" ht="15.75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4377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44611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4377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4</v>
      </c>
    </row>
    <row r="128" customFormat="false" ht="15.75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4377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86</v>
      </c>
    </row>
    <row r="129" customFormat="false" ht="15.75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4377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2</v>
      </c>
    </row>
    <row r="130" customFormat="false" ht="15.75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4377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36</v>
      </c>
    </row>
    <row r="131" customFormat="false" ht="15.75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4377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5</v>
      </c>
    </row>
    <row r="132" customFormat="false" ht="15.75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4377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4377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4377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89</v>
      </c>
    </row>
    <row r="135" customFormat="false" ht="15.75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4377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4377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4377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332</v>
      </c>
    </row>
    <row r="138" customFormat="false" ht="15.75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4377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897</v>
      </c>
    </row>
    <row r="139" customFormat="false" ht="15.75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4377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4377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4377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25</v>
      </c>
    </row>
    <row r="142" customFormat="false" ht="15.75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4377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922</v>
      </c>
    </row>
    <row r="143" customFormat="false" ht="15.75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4377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254</v>
      </c>
    </row>
    <row r="144" customFormat="false" ht="15.75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4377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4377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4377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4377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254</v>
      </c>
    </row>
    <row r="148" customFormat="false" ht="15.75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4377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4377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1</v>
      </c>
    </row>
    <row r="150" customFormat="false" ht="15.75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4377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5</v>
      </c>
    </row>
    <row r="151" customFormat="false" ht="15.75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4377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4</v>
      </c>
    </row>
    <row r="152" customFormat="false" ht="15.75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4377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4377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4377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11</v>
      </c>
    </row>
    <row r="155" customFormat="false" ht="15.75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4377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4377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255</v>
      </c>
    </row>
    <row r="157" customFormat="false" ht="15.75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4377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4377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4377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75</v>
      </c>
    </row>
    <row r="160" customFormat="false" ht="15.75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4377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75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4377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75</v>
      </c>
    </row>
    <row r="162" customFormat="false" ht="15.75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4377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4377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4377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57</v>
      </c>
    </row>
    <row r="165" customFormat="false" ht="15.75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4377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4377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4377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4377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524</v>
      </c>
    </row>
    <row r="169" customFormat="false" ht="15.75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4377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581</v>
      </c>
    </row>
    <row r="170" customFormat="false" ht="15.75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4377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756</v>
      </c>
    </row>
    <row r="171" customFormat="false" ht="15.75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4377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498</v>
      </c>
    </row>
    <row r="172" customFormat="false" ht="15.75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4377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4377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4377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756</v>
      </c>
    </row>
    <row r="175" customFormat="false" ht="15.75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4377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498</v>
      </c>
    </row>
    <row r="176" customFormat="false" ht="15.75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4377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499</v>
      </c>
    </row>
    <row r="177" customFormat="false" ht="15.75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4377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4377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510</v>
      </c>
    </row>
    <row r="179" customFormat="false" ht="15.75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4377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255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4377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524</v>
      </c>
    </row>
    <row r="182" customFormat="false" ht="15.75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4377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34</v>
      </c>
    </row>
    <row r="183" customFormat="false" ht="15.75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4377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282</v>
      </c>
    </row>
    <row r="184" customFormat="false" ht="15.75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4377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45</v>
      </c>
    </row>
    <row r="185" customFormat="false" ht="15.75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4377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47</v>
      </c>
    </row>
    <row r="186" customFormat="false" ht="15.75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4377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4377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4377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4377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4377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2</v>
      </c>
    </row>
    <row r="191" customFormat="false" ht="15.75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4377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468</v>
      </c>
    </row>
    <row r="192" customFormat="false" ht="15.75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4377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4377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4377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894</v>
      </c>
    </row>
    <row r="195" customFormat="false" ht="15.75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4377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782</v>
      </c>
    </row>
    <row r="196" customFormat="false" ht="15.75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4377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62</v>
      </c>
    </row>
    <row r="197" customFormat="false" ht="15.75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4377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35</v>
      </c>
    </row>
    <row r="198" customFormat="false" ht="15.75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4377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890</v>
      </c>
    </row>
    <row r="199" customFormat="false" ht="15.75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4377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4377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4377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4377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805</v>
      </c>
    </row>
    <row r="203" customFormat="false" ht="15.75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4377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4377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4377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800</v>
      </c>
    </row>
    <row r="206" customFormat="false" ht="15.75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4377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1173</v>
      </c>
    </row>
    <row r="207" customFormat="false" ht="15.75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4377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4377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899</v>
      </c>
    </row>
    <row r="209" customFormat="false" ht="15.75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4377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4377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4377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1272</v>
      </c>
    </row>
    <row r="212" customFormat="false" ht="15.75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4377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1</v>
      </c>
    </row>
    <row r="213" customFormat="false" ht="15.75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4377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1</v>
      </c>
    </row>
    <row r="214" customFormat="false" ht="15.75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4377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12</v>
      </c>
    </row>
    <row r="215" customFormat="false" ht="15.75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4377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12</v>
      </c>
    </row>
    <row r="216" customFormat="false" ht="15.75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4377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4377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75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4377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4377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4377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4377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75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4377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4377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4377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4377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4377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4377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4377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4377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4377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4377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4377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4377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4377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4377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75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4377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4377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4377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75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4377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4377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4377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4377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4377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4377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4377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4377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4377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4377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4377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4377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4377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4377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4377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4377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4377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4377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4377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4377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4377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4377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4377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4377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4377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4377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4377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4377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4377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4377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4377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4377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4377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4377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4377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4377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4377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4377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4377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4377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4377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4377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4377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4377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4377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76</v>
      </c>
    </row>
    <row r="285" customFormat="false" ht="15.75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4377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4377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4377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4377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76</v>
      </c>
    </row>
    <row r="289" customFormat="false" ht="15.75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4377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4377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4377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4377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4377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4377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4377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4377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4377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4377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4377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4377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4377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4377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76</v>
      </c>
    </row>
    <row r="303" customFormat="false" ht="15.75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4377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4377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4377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76</v>
      </c>
    </row>
    <row r="306" customFormat="false" ht="15.75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4377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4377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4377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4377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4377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4377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4377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4377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4377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4377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4377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4377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4377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4377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4377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4377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4377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4377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4377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4377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4377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4377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4377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4377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4377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4377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4377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4377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4377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4377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4377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4377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4377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4377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4377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4377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4377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4377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4377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4377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4377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4377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4377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4377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4377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11344</v>
      </c>
    </row>
    <row r="351" customFormat="false" ht="15.75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4377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4377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4377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4377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11344</v>
      </c>
    </row>
    <row r="355" customFormat="false" ht="15.75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4377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4377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4377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4377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4377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4377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4377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4377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4377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4377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4377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4377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4377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4377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1344</v>
      </c>
    </row>
    <row r="369" customFormat="false" ht="15.75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4377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4377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4377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1344</v>
      </c>
    </row>
    <row r="372" customFormat="false" ht="15.75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4377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4377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4377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4377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4377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4377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-510</v>
      </c>
    </row>
    <row r="378" customFormat="false" ht="15.75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4377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4377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4377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4377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4377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4377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4377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4377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4377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4377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4377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4377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4377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590</v>
      </c>
    </row>
    <row r="391" customFormat="false" ht="15.75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4377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4377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4377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590</v>
      </c>
    </row>
    <row r="394" customFormat="false" ht="15.75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4377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4377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4377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4377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4377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4377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4377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4377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4377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4377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4377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4377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4377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4377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4377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4377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4377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4377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4377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4377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4377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4377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4377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0640</v>
      </c>
    </row>
    <row r="417" customFormat="false" ht="15.75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4377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4377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4377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4377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0640</v>
      </c>
    </row>
    <row r="421" customFormat="false" ht="15.75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4377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510</v>
      </c>
    </row>
    <row r="422" customFormat="false" ht="15.75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4377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4377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4377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4377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4377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4377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4377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4377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4377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4377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4377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4377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4377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0130</v>
      </c>
    </row>
    <row r="435" customFormat="false" ht="15.75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4377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4377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4377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0130</v>
      </c>
    </row>
    <row r="438" customFormat="false" ht="15.75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4377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16</v>
      </c>
    </row>
    <row r="439" customFormat="false" ht="15.75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4377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4377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4377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4377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16</v>
      </c>
    </row>
    <row r="443" customFormat="false" ht="15.75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4377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11</v>
      </c>
    </row>
    <row r="444" customFormat="false" ht="15.75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4377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4377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4377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4377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4377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4377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4377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4377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4377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4377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4377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4377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4377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27</v>
      </c>
    </row>
    <row r="457" customFormat="false" ht="15.75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4377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4377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4377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27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4377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4377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4377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5</v>
      </c>
    </row>
    <row r="464" customFormat="false" ht="15.75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4377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4377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6</v>
      </c>
    </row>
    <row r="466" customFormat="false" ht="15.75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4377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4377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4377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4377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21</v>
      </c>
    </row>
    <row r="470" customFormat="false" ht="15.75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4377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0327</v>
      </c>
    </row>
    <row r="471" customFormat="false" ht="15.75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4377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4377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4377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4377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4377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4377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4377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20753</v>
      </c>
    </row>
    <row r="478" customFormat="false" ht="15.75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4377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4377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4377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4377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20753</v>
      </c>
    </row>
    <row r="482" customFormat="false" ht="15.75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4377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4377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4377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4377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4377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4377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4377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20753</v>
      </c>
    </row>
    <row r="489" customFormat="false" ht="15.75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4377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4377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41101</v>
      </c>
    </row>
    <row r="491" customFormat="false" ht="15.75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4377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4377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4377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4377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4377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4377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4377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4377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4377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4377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4377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4377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4377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4377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4377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4377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4377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4377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4377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4377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4377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4377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4377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4377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4377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4377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4377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4377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4377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4377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4377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4377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4377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4377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4377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4377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4377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4377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4377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4377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4377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4377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4377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4377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4377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4377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4377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14521</v>
      </c>
    </row>
    <row r="538" customFormat="false" ht="15.75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4377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4377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4377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4377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14521</v>
      </c>
    </row>
    <row r="542" customFormat="false" ht="15.75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4377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4377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4377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4377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4377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4377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4377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14521</v>
      </c>
    </row>
    <row r="549" customFormat="false" ht="15.75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4377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4377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4521</v>
      </c>
    </row>
    <row r="551" customFormat="false" ht="15.75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4377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4377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4377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5</v>
      </c>
    </row>
    <row r="554" customFormat="false" ht="15.75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4377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4377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6</v>
      </c>
    </row>
    <row r="556" customFormat="false" ht="15.75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4377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4377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4377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4377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21</v>
      </c>
    </row>
    <row r="560" customFormat="false" ht="15.75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4377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0327</v>
      </c>
    </row>
    <row r="561" customFormat="false" ht="15.75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4377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4377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4377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4377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4377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4377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4377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6232</v>
      </c>
    </row>
    <row r="568" customFormat="false" ht="15.75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4377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4377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4377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4377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6232</v>
      </c>
    </row>
    <row r="572" customFormat="false" ht="15.75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4377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4377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4377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4377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4377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4377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4377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6232</v>
      </c>
    </row>
    <row r="579" customFormat="false" ht="15.75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4377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4377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6580</v>
      </c>
    </row>
    <row r="581" customFormat="false" ht="15.75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4377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4377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4377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4377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4377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4377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4377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4377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4377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4377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4377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4377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4377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4377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4377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4377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4377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435</v>
      </c>
    </row>
    <row r="598" customFormat="false" ht="15.75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4377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4377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4377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4377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435</v>
      </c>
    </row>
    <row r="602" customFormat="false" ht="15.75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4377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4377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4377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4377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4377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4377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4377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435</v>
      </c>
    </row>
    <row r="609" customFormat="false" ht="15.75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4377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4377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435</v>
      </c>
    </row>
    <row r="611" customFormat="false" ht="15.75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4377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4377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4377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4377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4377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4377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4377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4377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4377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4377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4377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4377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4377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4377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4377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4377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4377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4377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4377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4377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4377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4377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4377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4377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4377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4377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4377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4377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4377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4377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4377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4377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4377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5</v>
      </c>
    </row>
    <row r="644" customFormat="false" ht="15.75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4377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4377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6</v>
      </c>
    </row>
    <row r="646" customFormat="false" ht="15.75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4377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4377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4377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4377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21</v>
      </c>
    </row>
    <row r="650" customFormat="false" ht="15.75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4377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0327</v>
      </c>
    </row>
    <row r="651" customFormat="false" ht="15.75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4377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4377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4377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4377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4377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4377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4377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6667</v>
      </c>
    </row>
    <row r="658" customFormat="false" ht="15.75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4377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4377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4377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4377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6667</v>
      </c>
    </row>
    <row r="662" customFormat="false" ht="15.75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4377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4377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4377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4377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4377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4377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4377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6667</v>
      </c>
    </row>
    <row r="669" customFormat="false" ht="15.75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4377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4377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7015</v>
      </c>
    </row>
    <row r="671" customFormat="false" ht="15.75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4377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4377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4377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11</v>
      </c>
    </row>
    <row r="674" customFormat="false" ht="15.75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4377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4377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3</v>
      </c>
    </row>
    <row r="676" customFormat="false" ht="15.75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4377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4377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4377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4377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14</v>
      </c>
    </row>
    <row r="680" customFormat="false" ht="15.75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4377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4377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4377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4377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4377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4377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4377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4377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4377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4377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4377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4377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4377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4377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4377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4377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4377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4377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4377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4377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4377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14</v>
      </c>
    </row>
    <row r="701" customFormat="false" ht="15.75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4377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4377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4377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1</v>
      </c>
    </row>
    <row r="704" customFormat="false" ht="15.75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4377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4377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4377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4377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4377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4377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</v>
      </c>
    </row>
    <row r="710" customFormat="false" ht="15.75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4377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4377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4377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4377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4377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4377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4377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4377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4377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4377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4377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4377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4377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4377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4377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4377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4377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4377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4377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4377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4377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</v>
      </c>
    </row>
    <row r="731" customFormat="false" ht="15.75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4377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4377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4377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4377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4377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4377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4377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4377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4377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4377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4377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4377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4377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4377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4377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4377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4377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4377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4377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4377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4377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4377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4377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4377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4377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4377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4377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4377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4377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4377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4377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4377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4377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12</v>
      </c>
    </row>
    <row r="764" customFormat="false" ht="15.75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4377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4377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3</v>
      </c>
    </row>
    <row r="766" customFormat="false" ht="15.75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4377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4377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4377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4377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15</v>
      </c>
    </row>
    <row r="770" customFormat="false" ht="15.75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4377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4377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4377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4377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4377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4377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4377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4377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4377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4377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4377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4377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4377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4377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4377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4377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4377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4377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4377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4377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4377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15</v>
      </c>
    </row>
    <row r="791" customFormat="false" ht="15.75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4377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4377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4377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4377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4377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4377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4377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4377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4377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4377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4377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4377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4377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4377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4377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4377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4377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4377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4377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4377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4377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4377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4377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4377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4377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4377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4377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4377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4377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4377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4377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4377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4377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4377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4377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4377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4377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4377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4377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4377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4377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4377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4377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4377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4377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4377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4377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4377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4377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4377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4377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4377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4377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4377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4377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4377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4377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4377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4377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4377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4377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4377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4377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12</v>
      </c>
    </row>
    <row r="854" customFormat="false" ht="15.75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4377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4377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3</v>
      </c>
    </row>
    <row r="856" customFormat="false" ht="15.75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4377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4377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4377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4377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15</v>
      </c>
    </row>
    <row r="860" customFormat="false" ht="15.75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4377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4377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4377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4377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4377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4377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4377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4377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4377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4377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4377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4377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4377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4377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4377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4377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4377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4377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4377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4377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4377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15</v>
      </c>
    </row>
    <row r="881" customFormat="false" ht="15.75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4377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4377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4377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3</v>
      </c>
    </row>
    <row r="884" customFormat="false" ht="15.75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4377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4377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3</v>
      </c>
    </row>
    <row r="886" customFormat="false" ht="15.75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4377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4377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4377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4377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6</v>
      </c>
    </row>
    <row r="890" customFormat="false" ht="15.75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4377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0327</v>
      </c>
    </row>
    <row r="891" customFormat="false" ht="15.75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4377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4377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4377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4377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4377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4377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4377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6667</v>
      </c>
    </row>
    <row r="898" customFormat="false" ht="15.75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4377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4377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4377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4377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6667</v>
      </c>
    </row>
    <row r="902" customFormat="false" ht="15.75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4377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4377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4377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4377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4377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4377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4377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6667</v>
      </c>
    </row>
    <row r="909" customFormat="false" ht="15.75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4377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4377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7000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4377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4377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1053</v>
      </c>
    </row>
    <row r="914" customFormat="false" ht="15.75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4377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1053</v>
      </c>
    </row>
    <row r="915" customFormat="false" ht="15.75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4377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4377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4377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4377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4377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4377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4377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1053</v>
      </c>
    </row>
    <row r="922" customFormat="false" ht="15.75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4377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36</v>
      </c>
    </row>
    <row r="923" customFormat="false" ht="15.75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4377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463</v>
      </c>
    </row>
    <row r="924" customFormat="false" ht="15.75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4377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463</v>
      </c>
    </row>
    <row r="925" customFormat="false" ht="15.75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4377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4377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4377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128</v>
      </c>
    </row>
    <row r="928" customFormat="false" ht="15.75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4377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6</v>
      </c>
    </row>
    <row r="929" customFormat="false" ht="15.75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4377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541</v>
      </c>
    </row>
    <row r="930" customFormat="false" ht="15.75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4377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8</v>
      </c>
    </row>
    <row r="931" customFormat="false" ht="15.75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4377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4377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</v>
      </c>
    </row>
    <row r="933" customFormat="false" ht="15.75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4377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4377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</v>
      </c>
    </row>
    <row r="935" customFormat="false" ht="15.75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4377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4377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4377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4377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4377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4377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4377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4377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157</v>
      </c>
    </row>
    <row r="943" customFormat="false" ht="15.75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4377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246</v>
      </c>
    </row>
    <row r="944" customFormat="false" ht="15.75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4377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4377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4377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4377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4377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4377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4377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4377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4377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4377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4377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4377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463</v>
      </c>
    </row>
    <row r="956" customFormat="false" ht="15.75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4377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463</v>
      </c>
    </row>
    <row r="957" customFormat="false" ht="15.75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4377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4377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4377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128</v>
      </c>
    </row>
    <row r="960" customFormat="false" ht="15.75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4377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6</v>
      </c>
    </row>
    <row r="961" customFormat="false" ht="15.75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4377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541</v>
      </c>
    </row>
    <row r="962" customFormat="false" ht="15.75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4377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8</v>
      </c>
    </row>
    <row r="963" customFormat="false" ht="15.75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4377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4377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</v>
      </c>
    </row>
    <row r="965" customFormat="false" ht="15.75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4377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4377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</v>
      </c>
    </row>
    <row r="967" customFormat="false" ht="15.75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4377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4377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4377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4377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4377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4377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4377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4377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157</v>
      </c>
    </row>
    <row r="975" customFormat="false" ht="15.75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4377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157</v>
      </c>
    </row>
    <row r="976" customFormat="false" ht="15.75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4377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4377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1053</v>
      </c>
    </row>
    <row r="978" customFormat="false" ht="15.75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4377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1053</v>
      </c>
    </row>
    <row r="979" customFormat="false" ht="15.75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4377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4377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4377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4377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4377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4377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4377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1053</v>
      </c>
    </row>
    <row r="986" customFormat="false" ht="15.75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4377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36</v>
      </c>
    </row>
    <row r="987" customFormat="false" ht="15.75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4377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4377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4377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4377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4377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4377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4377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4377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4377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4377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4377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4377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4377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4377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4377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4377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4377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4377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4377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4377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4377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089</v>
      </c>
    </row>
    <row r="1008" customFormat="false" ht="15.75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4377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4377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4377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4377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4377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6750</v>
      </c>
    </row>
    <row r="1013" customFormat="false" ht="15.75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4377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6750</v>
      </c>
    </row>
    <row r="1014" customFormat="false" ht="15.75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4377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4377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4377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4377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4377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4377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5837</v>
      </c>
    </row>
    <row r="1020" customFormat="false" ht="15.75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4377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4377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4377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2587</v>
      </c>
    </row>
    <row r="1023" customFormat="false" ht="15.75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4377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340</v>
      </c>
    </row>
    <row r="1024" customFormat="false" ht="15.75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4377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4377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4377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4377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4377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4377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4377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4377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4377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4377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007</v>
      </c>
    </row>
    <row r="1034" customFormat="false" ht="15.75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4377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4377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007</v>
      </c>
    </row>
    <row r="1036" customFormat="false" ht="15.75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4377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4377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4377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9520</v>
      </c>
    </row>
    <row r="1039" customFormat="false" ht="15.75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4377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7916</v>
      </c>
    </row>
    <row r="1040" customFormat="false" ht="15.75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4377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44</v>
      </c>
    </row>
    <row r="1041" customFormat="false" ht="15.75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4377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814</v>
      </c>
    </row>
    <row r="1042" customFormat="false" ht="15.75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4377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34</v>
      </c>
    </row>
    <row r="1043" customFormat="false" ht="15.75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4377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195</v>
      </c>
    </row>
    <row r="1044" customFormat="false" ht="15.75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4377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3</v>
      </c>
    </row>
    <row r="1045" customFormat="false" ht="15.75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4377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4377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192</v>
      </c>
    </row>
    <row r="1047" customFormat="false" ht="15.75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4377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17</v>
      </c>
    </row>
    <row r="1048" customFormat="false" ht="15.75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4377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4377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1527</v>
      </c>
    </row>
    <row r="1050" customFormat="false" ht="15.75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4377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34454</v>
      </c>
    </row>
    <row r="1051" customFormat="false" ht="15.75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4377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4377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4377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4377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4377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4377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4377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4377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4377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4377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4377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4377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4377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4377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4377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4377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4377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4377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4377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4377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4377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4377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4377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4377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4377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4377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2007</v>
      </c>
    </row>
    <row r="1077" customFormat="false" ht="15.75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4377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4377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007</v>
      </c>
    </row>
    <row r="1079" customFormat="false" ht="15.75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4377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4377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4377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9520</v>
      </c>
    </row>
    <row r="1082" customFormat="false" ht="15.75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4377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7916</v>
      </c>
    </row>
    <row r="1083" customFormat="false" ht="15.75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4377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44</v>
      </c>
    </row>
    <row r="1084" customFormat="false" ht="15.75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4377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814</v>
      </c>
    </row>
    <row r="1085" customFormat="false" ht="15.75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4377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34</v>
      </c>
    </row>
    <row r="1086" customFormat="false" ht="15.75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4377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195</v>
      </c>
    </row>
    <row r="1087" customFormat="false" ht="15.75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4377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3</v>
      </c>
    </row>
    <row r="1088" customFormat="false" ht="15.75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4377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4377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192</v>
      </c>
    </row>
    <row r="1090" customFormat="false" ht="15.75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4377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17</v>
      </c>
    </row>
    <row r="1091" customFormat="false" ht="15.75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4377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4377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1527</v>
      </c>
    </row>
    <row r="1093" customFormat="false" ht="15.75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4377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1527</v>
      </c>
    </row>
    <row r="1094" customFormat="false" ht="15.75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4377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4377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4377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4377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4377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6750</v>
      </c>
    </row>
    <row r="1099" customFormat="false" ht="15.75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4377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6750</v>
      </c>
    </row>
    <row r="1100" customFormat="false" ht="15.75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4377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4377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4377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4377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4377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4377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5837</v>
      </c>
    </row>
    <row r="1106" customFormat="false" ht="15.75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4377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4377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4377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2587</v>
      </c>
    </row>
    <row r="1109" customFormat="false" ht="15.75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4377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340</v>
      </c>
    </row>
    <row r="1110" customFormat="false" ht="15.75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4377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4377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4377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4377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4377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4377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4377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4377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4377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4377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4377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4377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4377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4377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4377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4377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4377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4377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4377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4377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4377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4377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4377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4377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4377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4377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4377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2927</v>
      </c>
    </row>
    <row r="1137" customFormat="false" ht="15.75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4377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4377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4377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4377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4377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8082</v>
      </c>
    </row>
    <row r="1142" customFormat="false" ht="15.75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4377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8082</v>
      </c>
    </row>
    <row r="1143" customFormat="false" ht="15.75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4377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4377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4377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4377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4377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4377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4377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4377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4377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8082</v>
      </c>
    </row>
    <row r="1152" customFormat="false" ht="15.75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4377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4377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4377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4377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4377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4377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4377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4377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4377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4377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4377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4377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4377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4377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4377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4377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4377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4377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4377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4377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4377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4377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4377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4377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4377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4377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4377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4377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8082</v>
      </c>
    </row>
    <row r="1180" customFormat="false" ht="15.75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4377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4377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4377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4377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4377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4377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4377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4377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4377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4377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4377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4377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4377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4377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4377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4377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4377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4831331</v>
      </c>
    </row>
    <row r="1198" customFormat="false" ht="15.75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4377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4377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4377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4377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500</v>
      </c>
    </row>
    <row r="1202" customFormat="false" ht="15.75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4377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4831831</v>
      </c>
    </row>
    <row r="1203" customFormat="false" ht="15.75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4377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467452871</v>
      </c>
    </row>
    <row r="1204" customFormat="false" ht="15.75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4377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4377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4377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4377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4377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4377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4377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467452871</v>
      </c>
    </row>
    <row r="1211" customFormat="false" ht="15.75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4377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4377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4377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4377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4377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4377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4377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4377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4377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4377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4377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4377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4377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4377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4377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4377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4377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4377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4377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4377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4377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4377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4377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4377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4377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4377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4377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4377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4377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6232</v>
      </c>
    </row>
    <row r="1240" customFormat="false" ht="15.75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4377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4377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4377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4377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4377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6232</v>
      </c>
    </row>
    <row r="1245" customFormat="false" ht="15.75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4377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5343</v>
      </c>
    </row>
    <row r="1246" customFormat="false" ht="15.75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4377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4377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4377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4377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4377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4377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4377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5343</v>
      </c>
    </row>
    <row r="1253" customFormat="false" ht="15.75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4377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435</v>
      </c>
    </row>
    <row r="1254" customFormat="false" ht="15.75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4377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4377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4377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4377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4377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435</v>
      </c>
    </row>
    <row r="1259" customFormat="false" ht="15.75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4377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4377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4377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4377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4377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4377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4377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4377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4377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4377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4377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4377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4377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4377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4377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4377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4377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4377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4377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4377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4377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4377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4377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6667</v>
      </c>
    </row>
    <row r="1282" customFormat="false" ht="15.75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4377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4377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4377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4377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4377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6667</v>
      </c>
    </row>
    <row r="1287" customFormat="false" ht="15.75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4377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5343</v>
      </c>
    </row>
    <row r="1288" customFormat="false" ht="15.75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4377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4377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4377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4377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4377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4377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4377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53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C83" activeCellId="0" sqref="C8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3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3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</v>
      </c>
      <c r="D16" s="71" t="n">
        <v>3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3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</v>
      </c>
      <c r="D20" s="86" t="n">
        <f aca="false">SUM(D12:D19)</f>
        <v>8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0327</v>
      </c>
      <c r="D21" s="87" t="n">
        <v>20327</v>
      </c>
      <c r="E21" s="69" t="s">
        <v>89</v>
      </c>
      <c r="F21" s="72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1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64</v>
      </c>
      <c r="H28" s="65" t="n">
        <f aca="false">SUM(H29:H31)</f>
        <v>1021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344</v>
      </c>
      <c r="H29" s="71" t="n">
        <v>1129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1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/>
      <c r="H32" s="71" t="n">
        <v>45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 t="n">
        <v>-510</v>
      </c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9754</v>
      </c>
      <c r="H34" s="86" t="n">
        <f aca="false">H28+H32+H33</f>
        <v>1026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667</v>
      </c>
      <c r="D35" s="65" t="n">
        <f aca="false">SUM(D36:D39)</f>
        <v>2075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0130</v>
      </c>
      <c r="H37" s="103" t="n">
        <f aca="false">H26+H18+H34</f>
        <v>1064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667</v>
      </c>
      <c r="D39" s="71" t="n">
        <v>20753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27</v>
      </c>
      <c r="H40" s="110" t="n">
        <v>16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1"/>
      <c r="E45" s="116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6667</v>
      </c>
      <c r="D46" s="86" t="n">
        <f aca="false">D35+D40+D45</f>
        <v>20753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053</v>
      </c>
      <c r="D48" s="71" t="n">
        <v>1514</v>
      </c>
      <c r="E48" s="90" t="s">
        <v>178</v>
      </c>
      <c r="F48" s="72" t="s">
        <v>179</v>
      </c>
      <c r="G48" s="71" t="n">
        <v>15837</v>
      </c>
      <c r="H48" s="71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2587</v>
      </c>
      <c r="H50" s="65" t="n">
        <f aca="false">SUM(H44:H49)</f>
        <v>2434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053</v>
      </c>
      <c r="D52" s="86" t="n">
        <f aca="false">SUM(D48:D51)</f>
        <v>1514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340</v>
      </c>
      <c r="H54" s="73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36</v>
      </c>
      <c r="D55" s="119" t="n">
        <v>32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28089</v>
      </c>
      <c r="D56" s="124" t="n">
        <f aca="false">D20+D21+D22+D28+D33+D46+D52+D54+D55</f>
        <v>42634</v>
      </c>
      <c r="E56" s="62" t="s">
        <v>205</v>
      </c>
      <c r="F56" s="96" t="s">
        <v>206</v>
      </c>
      <c r="G56" s="102" t="n">
        <f aca="false">G50+G52+G53+G54+G55</f>
        <v>22927</v>
      </c>
      <c r="H56" s="103" t="n">
        <f aca="false">H50+H52+H53+H54+H55</f>
        <v>24687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7" t="s">
        <v>213</v>
      </c>
      <c r="G59" s="71"/>
      <c r="H59" s="71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2007</v>
      </c>
      <c r="H60" s="71" t="n">
        <v>25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9520</v>
      </c>
      <c r="H61" s="65" t="n">
        <f aca="false">SUM(H62:H68)</f>
        <v>97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/>
      <c r="H62" s="71" t="n">
        <v>30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7916</v>
      </c>
      <c r="H63" s="71" t="n">
        <v>7972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544</v>
      </c>
      <c r="H64" s="71" t="n">
        <v>60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814</v>
      </c>
      <c r="H65" s="71" t="n">
        <v>68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34</v>
      </c>
      <c r="H66" s="71" t="n">
        <v>30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17</v>
      </c>
      <c r="H67" s="71" t="n">
        <v>18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463</v>
      </c>
      <c r="D68" s="71" t="n">
        <v>1112</v>
      </c>
      <c r="E68" s="69" t="s">
        <v>244</v>
      </c>
      <c r="F68" s="72" t="s">
        <v>245</v>
      </c>
      <c r="G68" s="71" t="n">
        <v>195</v>
      </c>
      <c r="H68" s="71" t="n">
        <v>12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28</v>
      </c>
      <c r="D69" s="71" t="n">
        <v>186</v>
      </c>
      <c r="E69" s="90" t="s">
        <v>110</v>
      </c>
      <c r="F69" s="72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6</v>
      </c>
      <c r="D70" s="71" t="n">
        <v>15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41</v>
      </c>
      <c r="D71" s="71" t="n">
        <v>529</v>
      </c>
      <c r="E71" s="128" t="s">
        <v>78</v>
      </c>
      <c r="F71" s="80" t="s">
        <v>255</v>
      </c>
      <c r="G71" s="85" t="n">
        <f aca="false">G59+G60+G61+G69+G70</f>
        <v>11527</v>
      </c>
      <c r="H71" s="86" t="n">
        <f aca="false">H59+H60+H61+H69+H70</f>
        <v>998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8</v>
      </c>
      <c r="D72" s="71" t="n">
        <v>8</v>
      </c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</v>
      </c>
      <c r="D73" s="71" t="n">
        <v>1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57</v>
      </c>
      <c r="D76" s="86" t="n">
        <f aca="false">SUM(D68:D75)</f>
        <v>1851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5343</v>
      </c>
      <c r="D79" s="65" t="n">
        <f aca="false">SUM(D80:D82)</f>
        <v>822</v>
      </c>
      <c r="E79" s="133" t="s">
        <v>273</v>
      </c>
      <c r="F79" s="96" t="s">
        <v>274</v>
      </c>
      <c r="G79" s="102" t="n">
        <f aca="false">G71+G73+G75+G77</f>
        <v>11527</v>
      </c>
      <c r="H79" s="103" t="n">
        <f aca="false">H71+H73+H75+H77</f>
        <v>998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5343</v>
      </c>
      <c r="D82" s="71" t="n">
        <v>822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343</v>
      </c>
      <c r="D85" s="86" t="n">
        <f aca="false">D84+D83+D79</f>
        <v>822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3"/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2</v>
      </c>
      <c r="D89" s="71" t="n">
        <v>11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2</v>
      </c>
      <c r="D92" s="86" t="n">
        <f aca="false">SUM(D88:D91)</f>
        <v>11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10</v>
      </c>
      <c r="D93" s="119" t="n">
        <v>7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6522</v>
      </c>
      <c r="D94" s="124" t="n">
        <f aca="false">D65+D76+D85+D92+D93</f>
        <v>2691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44611</v>
      </c>
      <c r="D95" s="149" t="n">
        <f aca="false">D94+D56</f>
        <v>45325</v>
      </c>
      <c r="E95" s="150" t="s">
        <v>303</v>
      </c>
      <c r="F95" s="151" t="s">
        <v>304</v>
      </c>
      <c r="G95" s="148" t="n">
        <f aca="false">G37+G40+G56+G79</f>
        <v>44611</v>
      </c>
      <c r="H95" s="149" t="n">
        <f aca="false">H37+H40+H56+H79</f>
        <v>45325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433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33" colorId="64" zoomScale="70" zoomScaleNormal="70" zoomScalePageLayoutView="7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4</v>
      </c>
      <c r="D12" s="200" t="n">
        <v>1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86</v>
      </c>
      <c r="D13" s="200" t="n">
        <v>116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2</v>
      </c>
      <c r="D14" s="200" t="n">
        <v>3</v>
      </c>
      <c r="E14" s="203" t="s">
        <v>324</v>
      </c>
      <c r="F14" s="201" t="s">
        <v>325</v>
      </c>
      <c r="G14" s="200" t="n">
        <v>175</v>
      </c>
      <c r="H14" s="200" t="n">
        <v>175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136</v>
      </c>
      <c r="D15" s="200" t="n">
        <v>132</v>
      </c>
      <c r="E15" s="203" t="s">
        <v>110</v>
      </c>
      <c r="F15" s="201" t="s">
        <v>328</v>
      </c>
      <c r="G15" s="200"/>
      <c r="H15" s="200"/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15</v>
      </c>
      <c r="D16" s="200" t="n">
        <v>15</v>
      </c>
      <c r="E16" s="204" t="s">
        <v>83</v>
      </c>
      <c r="F16" s="205" t="s">
        <v>331</v>
      </c>
      <c r="G16" s="206" t="n">
        <f aca="false">SUM(G12:G15)</f>
        <v>175</v>
      </c>
      <c r="H16" s="207" t="n">
        <f aca="false">SUM(H12:H15)</f>
        <v>175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89</v>
      </c>
      <c r="D19" s="200" t="n">
        <v>73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332</v>
      </c>
      <c r="D22" s="207" t="n">
        <f aca="false">SUM(D12:D18)+D19</f>
        <v>340</v>
      </c>
      <c r="E22" s="198" t="s">
        <v>348</v>
      </c>
      <c r="F22" s="208" t="s">
        <v>349</v>
      </c>
      <c r="G22" s="200" t="n">
        <v>57</v>
      </c>
      <c r="H22" s="200" t="n">
        <v>74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/>
      <c r="H24" s="200"/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897</v>
      </c>
      <c r="D25" s="200" t="n">
        <v>885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/>
      <c r="D26" s="200" t="n">
        <v>411</v>
      </c>
      <c r="E26" s="198" t="s">
        <v>361</v>
      </c>
      <c r="F26" s="208" t="s">
        <v>362</v>
      </c>
      <c r="G26" s="200" t="n">
        <v>524</v>
      </c>
      <c r="H26" s="200" t="n">
        <v>2852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581</v>
      </c>
      <c r="H27" s="207" t="n">
        <f aca="false">SUM(H22:H26)</f>
        <v>2926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25</v>
      </c>
      <c r="D28" s="200" t="n">
        <v>41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922</v>
      </c>
      <c r="D29" s="207" t="n">
        <f aca="false">SUM(D25:D28)</f>
        <v>1337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1254</v>
      </c>
      <c r="D31" s="223" t="n">
        <f aca="false">D29+D22</f>
        <v>1677</v>
      </c>
      <c r="E31" s="184" t="s">
        <v>370</v>
      </c>
      <c r="F31" s="224" t="s">
        <v>371</v>
      </c>
      <c r="G31" s="186" t="n">
        <f aca="false">G16+G18+G27</f>
        <v>756</v>
      </c>
      <c r="H31" s="187" t="n">
        <f aca="false">H16+H18+H27</f>
        <v>3101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0</v>
      </c>
      <c r="D33" s="230" t="n">
        <f aca="false">IF((H31-D31)&gt;0,H31-D31,0)</f>
        <v>1424</v>
      </c>
      <c r="E33" s="225" t="s">
        <v>374</v>
      </c>
      <c r="F33" s="209" t="s">
        <v>375</v>
      </c>
      <c r="G33" s="206" t="n">
        <f aca="false">IF((C31-G31)&gt;0,C31-G31,0)</f>
        <v>498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2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254</v>
      </c>
      <c r="D36" s="234" t="n">
        <f aca="false">D31-D34+D35</f>
        <v>1677</v>
      </c>
      <c r="E36" s="235" t="s">
        <v>386</v>
      </c>
      <c r="F36" s="215" t="s">
        <v>387</v>
      </c>
      <c r="G36" s="216" t="n">
        <f aca="false">G35-G34+G31</f>
        <v>756</v>
      </c>
      <c r="H36" s="217" t="n">
        <f aca="false">H35-H34+H31</f>
        <v>3101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0</v>
      </c>
      <c r="D37" s="223" t="n">
        <f aca="false">IF((H36-D36)&gt;0,H36-D36,0)</f>
        <v>1424</v>
      </c>
      <c r="E37" s="236" t="s">
        <v>390</v>
      </c>
      <c r="F37" s="224" t="s">
        <v>391</v>
      </c>
      <c r="G37" s="186" t="n">
        <f aca="false">IF((C36-G36)&gt;0,C36-G36,0)</f>
        <v>498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1</v>
      </c>
      <c r="D38" s="207" t="n">
        <f aca="false">D39+D40+D41</f>
        <v>182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 t="n">
        <v>5</v>
      </c>
      <c r="D39" s="200" t="n">
        <v>2</v>
      </c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 t="n">
        <v>-4</v>
      </c>
      <c r="D40" s="200" t="n">
        <v>180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0</v>
      </c>
      <c r="D42" s="230" t="n">
        <f aca="false">+IF((H36-D36-D38)&gt;0,H36-D36-D38,0)</f>
        <v>1242</v>
      </c>
      <c r="E42" s="239" t="s">
        <v>402</v>
      </c>
      <c r="F42" s="238" t="s">
        <v>403</v>
      </c>
      <c r="G42" s="229" t="n">
        <f aca="false">IF(G37&gt;0,IF(C38+G37&lt;0,0,C38+G37),IF(C37-C38&lt;0,C38-C37,0))</f>
        <v>499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11</v>
      </c>
      <c r="D43" s="200" t="n">
        <v>8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1234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51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1255</v>
      </c>
      <c r="D45" s="246" t="n">
        <f aca="false">D36+D38+D42</f>
        <v>3101</v>
      </c>
      <c r="E45" s="243" t="s">
        <v>413</v>
      </c>
      <c r="F45" s="247" t="s">
        <v>414</v>
      </c>
      <c r="G45" s="245" t="n">
        <f aca="false">G42+G36</f>
        <v>1255</v>
      </c>
      <c r="H45" s="246" t="n">
        <f aca="false">H42+H36</f>
        <v>3101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433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524</v>
      </c>
      <c r="D11" s="71" t="n">
        <v>314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134</v>
      </c>
      <c r="D12" s="71" t="n">
        <v>-231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282</v>
      </c>
      <c r="D13" s="71" t="n">
        <v>-961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145</v>
      </c>
      <c r="D14" s="71" t="n">
        <v>-148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47</v>
      </c>
      <c r="D15" s="71" t="n">
        <v>-300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12</v>
      </c>
      <c r="D20" s="71" t="n">
        <v>-7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468</v>
      </c>
      <c r="D21" s="286" t="n">
        <f aca="false">SUM(D11:D20)</f>
        <v>-1333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/>
      <c r="D23" s="71" t="n">
        <v>-2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894</v>
      </c>
      <c r="D25" s="71" t="n">
        <v>-599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782</v>
      </c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 t="n">
        <v>62</v>
      </c>
      <c r="D27" s="71" t="n">
        <v>2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v>-35</v>
      </c>
      <c r="D28" s="71" t="n">
        <v>-4190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890</v>
      </c>
      <c r="D29" s="71" t="n">
        <v>990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805</v>
      </c>
      <c r="D33" s="286" t="n">
        <f aca="false">SUM(D23:D32)</f>
        <v>-3799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800</v>
      </c>
      <c r="D37" s="71" t="n">
        <v>6209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1173</v>
      </c>
      <c r="D38" s="71" t="n">
        <v>-389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899</v>
      </c>
      <c r="D40" s="71" t="n">
        <v>-712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1272</v>
      </c>
      <c r="D43" s="295" t="n">
        <f aca="false">SUM(D35:D42)</f>
        <v>5108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1</v>
      </c>
      <c r="D44" s="299" t="n">
        <f aca="false">D43+D33+D21</f>
        <v>-24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11</v>
      </c>
      <c r="D45" s="302" t="n">
        <v>44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12</v>
      </c>
      <c r="D46" s="306" t="n">
        <f aca="false">D45+D44</f>
        <v>20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12</v>
      </c>
      <c r="D47" s="310" t="n">
        <v>20</v>
      </c>
      <c r="E47" s="276"/>
      <c r="F47" s="276"/>
      <c r="G47" s="280"/>
      <c r="H47" s="280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0"/>
      <c r="H48" s="280"/>
    </row>
    <row r="49" customFormat="false" ht="15.75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75" hidden="false" customHeight="false" outlineLevel="0" collapsed="false">
      <c r="A50" s="317" t="s">
        <v>492</v>
      </c>
      <c r="G50" s="280"/>
      <c r="H50" s="280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0"/>
      <c r="H51" s="280"/>
    </row>
    <row r="52" customFormat="false" ht="15.75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75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433</v>
      </c>
      <c r="C54" s="157"/>
      <c r="D54" s="157"/>
      <c r="E54" s="157"/>
      <c r="F54" s="320"/>
      <c r="G54" s="320"/>
      <c r="H54" s="320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80" workbookViewId="0">
      <selection pane="topLeft" activeCell="M19" activeCellId="0" sqref="M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0"/>
      <c r="I13" s="352" t="n">
        <f aca="false">'1-Баланс'!H29+'1-Баланс'!H32</f>
        <v>11344</v>
      </c>
      <c r="J13" s="352" t="n">
        <f aca="false">'1-Баланс'!H30+'1-Баланс'!H33</f>
        <v>-1080</v>
      </c>
      <c r="K13" s="240"/>
      <c r="L13" s="352" t="n">
        <f aca="false">SUM(C13:K13)</f>
        <v>10640</v>
      </c>
      <c r="M13" s="353" t="n">
        <f aca="false">'1-Баланс'!H40</f>
        <v>16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1344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10640</v>
      </c>
      <c r="M17" s="362" t="n">
        <f aca="false">M13+M14</f>
        <v>16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0</v>
      </c>
      <c r="J18" s="352" t="n">
        <f aca="false">+'1-Баланс'!G33</f>
        <v>-510</v>
      </c>
      <c r="K18" s="240"/>
      <c r="L18" s="352" t="n">
        <f aca="false">SUM(C18:K18)</f>
        <v>-510</v>
      </c>
      <c r="M18" s="241" t="n">
        <v>11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2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02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1344</v>
      </c>
      <c r="J31" s="361" t="n">
        <f aca="false">J19+J22+J23+J26+J30+J29+J17+J18</f>
        <v>-1590</v>
      </c>
      <c r="K31" s="361" t="n">
        <f aca="false">K19+K22+K23+K26+K30+K29+K17+K18</f>
        <v>0</v>
      </c>
      <c r="L31" s="352" t="n">
        <f aca="false">SUM(C31:K31)</f>
        <v>10130</v>
      </c>
      <c r="M31" s="362" t="n">
        <f aca="false">M19+M22+M23+M26+M30+M29+M17+M18</f>
        <v>27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1344</v>
      </c>
      <c r="J34" s="373" t="n">
        <f aca="false">J31+J32+J33</f>
        <v>-1590</v>
      </c>
      <c r="K34" s="373" t="n">
        <f aca="false">K31+K32+K33</f>
        <v>0</v>
      </c>
      <c r="L34" s="374" t="n">
        <f aca="false">SUM(C34:K34)</f>
        <v>10130</v>
      </c>
      <c r="M34" s="375" t="n">
        <f aca="false">M31+M32+M33</f>
        <v>27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433</v>
      </c>
      <c r="C38" s="157"/>
      <c r="D38" s="157"/>
      <c r="E38" s="157"/>
      <c r="F38" s="157"/>
      <c r="G38" s="157"/>
      <c r="H38" s="157"/>
      <c r="M38" s="359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9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9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9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9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9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80" workbookViewId="0">
      <selection pane="topLeft" activeCell="F34" activeCellId="0" sqref="F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4"/>
      <c r="Q5" s="162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/>
      <c r="E11" s="408"/>
      <c r="F11" s="408"/>
      <c r="G11" s="409" t="n">
        <f aca="false">D11+E11-F11</f>
        <v>0</v>
      </c>
      <c r="H11" s="408"/>
      <c r="I11" s="408"/>
      <c r="J11" s="409" t="n">
        <f aca="false">G11+H11-I11</f>
        <v>0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0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/>
      <c r="E12" s="408"/>
      <c r="F12" s="408"/>
      <c r="G12" s="409" t="n">
        <f aca="false">D12+E12-F12</f>
        <v>0</v>
      </c>
      <c r="H12" s="408"/>
      <c r="I12" s="408"/>
      <c r="J12" s="409" t="n">
        <f aca="false">G12+H12-I12</f>
        <v>0</v>
      </c>
      <c r="K12" s="408"/>
      <c r="L12" s="408"/>
      <c r="M12" s="408"/>
      <c r="N12" s="409" t="n">
        <f aca="false">K12+L12-M12</f>
        <v>0</v>
      </c>
      <c r="O12" s="408"/>
      <c r="P12" s="408"/>
      <c r="Q12" s="409" t="n">
        <f aca="false">N12+O12-P12</f>
        <v>0</v>
      </c>
      <c r="R12" s="410" t="n">
        <f aca="false">J12-Q12</f>
        <v>0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5</v>
      </c>
      <c r="E13" s="408"/>
      <c r="F13" s="408"/>
      <c r="G13" s="409" t="n">
        <f aca="false">D13+E13-F13</f>
        <v>15</v>
      </c>
      <c r="H13" s="408"/>
      <c r="I13" s="408"/>
      <c r="J13" s="409" t="n">
        <f aca="false">G13+H13-I13</f>
        <v>15</v>
      </c>
      <c r="K13" s="408" t="n">
        <v>11</v>
      </c>
      <c r="L13" s="408" t="n">
        <v>1</v>
      </c>
      <c r="M13" s="408"/>
      <c r="N13" s="409" t="n">
        <f aca="false">K13+L13-M13</f>
        <v>12</v>
      </c>
      <c r="O13" s="408"/>
      <c r="P13" s="408"/>
      <c r="Q13" s="409" t="n">
        <f aca="false">N13+O13-P13</f>
        <v>12</v>
      </c>
      <c r="R13" s="410" t="n">
        <f aca="false">J13-Q13</f>
        <v>3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6</v>
      </c>
      <c r="E15" s="408"/>
      <c r="F15" s="408"/>
      <c r="G15" s="409" t="n">
        <f aca="false">D15+E15-F15</f>
        <v>6</v>
      </c>
      <c r="H15" s="408"/>
      <c r="I15" s="408"/>
      <c r="J15" s="409" t="n">
        <f aca="false">G15+H15-I15</f>
        <v>6</v>
      </c>
      <c r="K15" s="408" t="n">
        <v>3</v>
      </c>
      <c r="L15" s="408"/>
      <c r="M15" s="408"/>
      <c r="N15" s="409" t="n">
        <f aca="false">K15+L15-M15</f>
        <v>3</v>
      </c>
      <c r="O15" s="408"/>
      <c r="P15" s="408"/>
      <c r="Q15" s="409" t="n">
        <f aca="false">N15+O15-P15</f>
        <v>3</v>
      </c>
      <c r="R15" s="410" t="n">
        <f aca="false">J15-Q15</f>
        <v>3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/>
      <c r="E16" s="408"/>
      <c r="F16" s="408"/>
      <c r="G16" s="409" t="n">
        <f aca="false">D16+E16-F16</f>
        <v>0</v>
      </c>
      <c r="H16" s="408"/>
      <c r="I16" s="408"/>
      <c r="J16" s="409" t="n">
        <f aca="false">G16+H16-I16</f>
        <v>0</v>
      </c>
      <c r="K16" s="408"/>
      <c r="L16" s="408"/>
      <c r="M16" s="408"/>
      <c r="N16" s="409" t="n">
        <f aca="false">K16+L16-M16</f>
        <v>0</v>
      </c>
      <c r="O16" s="408"/>
      <c r="P16" s="408"/>
      <c r="Q16" s="409" t="n">
        <f aca="false">N16+O16-P16</f>
        <v>0</v>
      </c>
      <c r="R16" s="410" t="n">
        <f aca="false">J16-Q16</f>
        <v>0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/>
      <c r="E17" s="408"/>
      <c r="F17" s="408"/>
      <c r="G17" s="409" t="n">
        <f aca="false">D17+E17-F17</f>
        <v>0</v>
      </c>
      <c r="H17" s="408"/>
      <c r="I17" s="408"/>
      <c r="J17" s="409" t="n">
        <f aca="false">G17+H17-I17</f>
        <v>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0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/>
      <c r="E18" s="408"/>
      <c r="F18" s="408"/>
      <c r="G18" s="409" t="n">
        <f aca="false">D18+E18-F18</f>
        <v>0</v>
      </c>
      <c r="H18" s="408"/>
      <c r="I18" s="408"/>
      <c r="J18" s="409" t="n">
        <f aca="false">G18+H18-I18</f>
        <v>0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0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21</v>
      </c>
      <c r="E19" s="416" t="n">
        <f aca="false">SUM(E11:E18)</f>
        <v>0</v>
      </c>
      <c r="F19" s="416" t="n">
        <f aca="false">SUM(F11:F18)</f>
        <v>0</v>
      </c>
      <c r="G19" s="409" t="n">
        <f aca="false">D19+E19-F19</f>
        <v>21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21</v>
      </c>
      <c r="K19" s="416" t="n">
        <f aca="false">SUM(K11:K18)</f>
        <v>14</v>
      </c>
      <c r="L19" s="416" t="n">
        <f aca="false">SUM(L11:L18)</f>
        <v>1</v>
      </c>
      <c r="M19" s="416" t="n">
        <f aca="false">SUM(M11:M18)</f>
        <v>0</v>
      </c>
      <c r="N19" s="409" t="n">
        <f aca="false">K19+L19-M19</f>
        <v>15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15</v>
      </c>
      <c r="R19" s="410" t="n">
        <f aca="false">J19-Q19</f>
        <v>6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20327</v>
      </c>
      <c r="E20" s="408"/>
      <c r="F20" s="408"/>
      <c r="G20" s="409" t="n">
        <f aca="false">D20+E20-F20</f>
        <v>20327</v>
      </c>
      <c r="H20" s="408"/>
      <c r="I20" s="408"/>
      <c r="J20" s="409" t="n">
        <f aca="false">G20+H20-I20</f>
        <v>20327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+Q20</f>
        <v>20327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/>
      <c r="E23" s="408"/>
      <c r="F23" s="408"/>
      <c r="G23" s="409" t="n">
        <f aca="false">D23+E23-F23</f>
        <v>0</v>
      </c>
      <c r="H23" s="408"/>
      <c r="I23" s="408"/>
      <c r="J23" s="409" t="n">
        <f aca="false">G23+H23-I23</f>
        <v>0</v>
      </c>
      <c r="K23" s="408"/>
      <c r="L23" s="408"/>
      <c r="M23" s="408"/>
      <c r="N23" s="409" t="n">
        <f aca="false">K23+L23-M23</f>
        <v>0</v>
      </c>
      <c r="O23" s="408"/>
      <c r="P23" s="408"/>
      <c r="Q23" s="409" t="n">
        <f aca="false">N23+O23-P23</f>
        <v>0</v>
      </c>
      <c r="R23" s="410" t="n">
        <f aca="false">J23-Q23</f>
        <v>0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/>
      <c r="E24" s="408"/>
      <c r="F24" s="408"/>
      <c r="G24" s="409" t="n">
        <f aca="false">D24+E24-F24</f>
        <v>0</v>
      </c>
      <c r="H24" s="408"/>
      <c r="I24" s="408"/>
      <c r="J24" s="409" t="n">
        <f aca="false">G24+H24-I24</f>
        <v>0</v>
      </c>
      <c r="K24" s="408"/>
      <c r="L24" s="408"/>
      <c r="M24" s="408"/>
      <c r="N24" s="409" t="n">
        <f aca="false">K24+L24-M24</f>
        <v>0</v>
      </c>
      <c r="O24" s="408"/>
      <c r="P24" s="408"/>
      <c r="Q24" s="409" t="n">
        <f aca="false">N24+O24-P24</f>
        <v>0</v>
      </c>
      <c r="R24" s="410" t="n">
        <f aca="false">J24-Q24</f>
        <v>0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/>
      <c r="E26" s="408"/>
      <c r="F26" s="408"/>
      <c r="G26" s="409" t="n">
        <f aca="false">D26+E26-F26</f>
        <v>0</v>
      </c>
      <c r="H26" s="408"/>
      <c r="I26" s="408"/>
      <c r="J26" s="409" t="n">
        <f aca="false">G26+H26-I26</f>
        <v>0</v>
      </c>
      <c r="K26" s="408"/>
      <c r="L26" s="408"/>
      <c r="M26" s="408"/>
      <c r="N26" s="409" t="n">
        <f aca="false">K26+L26-M26</f>
        <v>0</v>
      </c>
      <c r="O26" s="408"/>
      <c r="P26" s="408"/>
      <c r="Q26" s="409" t="n">
        <f aca="false">N26+O26-P26</f>
        <v>0</v>
      </c>
      <c r="R26" s="410" t="n">
        <f aca="false">J26-Q26</f>
        <v>0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0</v>
      </c>
      <c r="E27" s="425" t="n">
        <f aca="false">SUM(E23:E26)</f>
        <v>0</v>
      </c>
      <c r="F27" s="425" t="n">
        <f aca="false">SUM(F23:F26)</f>
        <v>0</v>
      </c>
      <c r="G27" s="426" t="n">
        <f aca="false">D27+E27-F27</f>
        <v>0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0</v>
      </c>
      <c r="K27" s="425" t="n">
        <f aca="false">SUM(K23:K26)</f>
        <v>0</v>
      </c>
      <c r="L27" s="425" t="n">
        <f aca="false">SUM(L23:L26)</f>
        <v>0</v>
      </c>
      <c r="M27" s="425" t="n">
        <f aca="false">SUM(M23:M26)</f>
        <v>0</v>
      </c>
      <c r="N27" s="426" t="n">
        <f aca="false">K27+L27-M27</f>
        <v>0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0</v>
      </c>
      <c r="R27" s="427" t="n">
        <f aca="false">J27-Q27</f>
        <v>0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20753</v>
      </c>
      <c r="E29" s="434" t="n">
        <f aca="false">SUM(E30:E33)</f>
        <v>0</v>
      </c>
      <c r="F29" s="434" t="n">
        <f aca="false">SUM(F30:F33)</f>
        <v>14521</v>
      </c>
      <c r="G29" s="435" t="n">
        <f aca="false">D29+E29-F29</f>
        <v>6232</v>
      </c>
      <c r="H29" s="434" t="n">
        <f aca="false">SUM(H30:H33)</f>
        <v>435</v>
      </c>
      <c r="I29" s="434" t="n">
        <f aca="false">SUM(I30:I33)</f>
        <v>0</v>
      </c>
      <c r="J29" s="435" t="n">
        <f aca="false">G29+H29-I29</f>
        <v>6667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6667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/>
      <c r="E32" s="408"/>
      <c r="F32" s="408"/>
      <c r="G32" s="409" t="n">
        <f aca="false">D32+E32-F32</f>
        <v>0</v>
      </c>
      <c r="H32" s="408"/>
      <c r="I32" s="408"/>
      <c r="J32" s="409" t="n">
        <f aca="false">G32+H32-I32</f>
        <v>0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0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 t="n">
        <v>20753</v>
      </c>
      <c r="E33" s="408"/>
      <c r="F33" s="408" t="n">
        <v>14521</v>
      </c>
      <c r="G33" s="409" t="n">
        <f aca="false">D33+E33-F33</f>
        <v>6232</v>
      </c>
      <c r="H33" s="408" t="n">
        <v>435</v>
      </c>
      <c r="I33" s="408"/>
      <c r="J33" s="409" t="n">
        <f aca="false">G33+H33-I33</f>
        <v>6667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6667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/>
      <c r="E39" s="408"/>
      <c r="F39" s="408"/>
      <c r="G39" s="409" t="n">
        <f aca="false">D39+E39-F39</f>
        <v>0</v>
      </c>
      <c r="H39" s="408"/>
      <c r="I39" s="408"/>
      <c r="J39" s="409" t="n">
        <f aca="false">G39+H39-I39</f>
        <v>0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0</v>
      </c>
    </row>
    <row r="40" s="394" customFormat="true" ht="15.75" hidden="false" customHeight="false" outlineLevel="0" collapsed="false">
      <c r="A40" s="417"/>
      <c r="B40" s="414" t="s">
        <v>637</v>
      </c>
      <c r="C40" s="415" t="s">
        <v>638</v>
      </c>
      <c r="D40" s="416" t="n">
        <f aca="false">D29+D34+D39</f>
        <v>20753</v>
      </c>
      <c r="E40" s="416" t="n">
        <f aca="false">E29+E34+E39</f>
        <v>0</v>
      </c>
      <c r="F40" s="416" t="n">
        <f aca="false">F29+F34+F39</f>
        <v>14521</v>
      </c>
      <c r="G40" s="438" t="n">
        <f aca="false">D40+E40-F40</f>
        <v>6232</v>
      </c>
      <c r="H40" s="416" t="n">
        <f aca="false">H29+H34+H39</f>
        <v>435</v>
      </c>
      <c r="I40" s="416" t="n">
        <f aca="false">I29+I34+I39</f>
        <v>0</v>
      </c>
      <c r="J40" s="438" t="n">
        <f aca="false">G40+H40-I40</f>
        <v>6667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38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38" t="n">
        <f aca="false">N40+O40-P40</f>
        <v>0</v>
      </c>
      <c r="R40" s="439" t="n">
        <f aca="false">J40-Q40</f>
        <v>6667</v>
      </c>
    </row>
    <row r="41" customFormat="false" ht="15.75" hidden="false" customHeight="false" outlineLevel="0" collapsed="false">
      <c r="A41" s="417" t="s">
        <v>639</v>
      </c>
      <c r="B41" s="440" t="s">
        <v>640</v>
      </c>
      <c r="C41" s="415" t="s">
        <v>641</v>
      </c>
      <c r="D41" s="408"/>
      <c r="E41" s="408"/>
      <c r="F41" s="408"/>
      <c r="G41" s="409" t="n">
        <f aca="false">D41+E41-F41</f>
        <v>0</v>
      </c>
      <c r="H41" s="408"/>
      <c r="I41" s="408"/>
      <c r="J41" s="409" t="n">
        <f aca="false">G41+H41-I41</f>
        <v>0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41101</v>
      </c>
      <c r="E42" s="444" t="n">
        <f aca="false">E19+E20+E21+E27+E40+E41</f>
        <v>0</v>
      </c>
      <c r="F42" s="444" t="n">
        <f aca="false">F19+F20+F21+F27+F40+F41</f>
        <v>14521</v>
      </c>
      <c r="G42" s="444" t="n">
        <f aca="false">G19+G20+G21+G27+G40+G41</f>
        <v>26580</v>
      </c>
      <c r="H42" s="444" t="n">
        <f aca="false">H19+H20+H21+H27+H40+H41</f>
        <v>435</v>
      </c>
      <c r="I42" s="444" t="n">
        <f aca="false">I19+I20+I21+I27+I40+I41</f>
        <v>0</v>
      </c>
      <c r="J42" s="444" t="n">
        <f aca="false">J19+J20+J21+J27+J40+J41</f>
        <v>27015</v>
      </c>
      <c r="K42" s="444" t="n">
        <f aca="false">K19+K20+K21+K27+K40+K41</f>
        <v>14</v>
      </c>
      <c r="L42" s="444" t="n">
        <f aca="false">L19+L20+L21+L27+L40+L41</f>
        <v>1</v>
      </c>
      <c r="M42" s="444" t="n">
        <f aca="false">M19+M20+M21+M27+M40+M41</f>
        <v>0</v>
      </c>
      <c r="N42" s="444" t="n">
        <f aca="false">N19+N20+N21+N27+N40+N41</f>
        <v>15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15</v>
      </c>
      <c r="R42" s="445" t="n">
        <f aca="false">R19+R20+R21+R27+R40+R41</f>
        <v>27000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6" t="s">
        <v>8</v>
      </c>
      <c r="C45" s="157" t="n">
        <f aca="false">pdeReportingDate</f>
        <v>44433</v>
      </c>
      <c r="D45" s="157"/>
      <c r="E45" s="157"/>
      <c r="F45" s="157"/>
      <c r="G45" s="157"/>
      <c r="H45" s="157"/>
      <c r="I45" s="157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5</v>
      </c>
      <c r="C47" s="160" t="str">
        <f aca="false">authorName</f>
        <v>Гюляй Рахман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6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97" colorId="64" zoomScale="85" zoomScaleNormal="85" zoomScalePageLayoutView="70" workbookViewId="0">
      <selection pane="topLeft" activeCell="G87" activeCellId="0" sqref="G8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51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2"/>
      <c r="C2" s="453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4" t="str">
        <f aca="false">CONCATENATE("към ",TEXT(endDate,"dd.mm.yyyy")," г.")</f>
        <v>към 30.06.2021 г.</v>
      </c>
      <c r="B5" s="454"/>
      <c r="C5" s="454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4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4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1053</v>
      </c>
      <c r="D13" s="477" t="n">
        <f aca="false">SUM(D14:D16)</f>
        <v>0</v>
      </c>
      <c r="E13" s="478" t="n">
        <f aca="false">SUM(E14:E16)</f>
        <v>1053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 t="n">
        <v>1053</v>
      </c>
      <c r="D14" s="479"/>
      <c r="E14" s="478" t="n">
        <f aca="false">C14-D14</f>
        <v>1053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1053</v>
      </c>
      <c r="D21" s="482" t="n">
        <f aca="false">D13+D17+D18</f>
        <v>0</v>
      </c>
      <c r="E21" s="483" t="n">
        <f aca="false">E13+E17+E18</f>
        <v>1053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36</v>
      </c>
      <c r="D23" s="486"/>
      <c r="E23" s="487" t="n">
        <f aca="false">C23-D23</f>
        <v>36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463</v>
      </c>
      <c r="D26" s="477" t="n">
        <f aca="false">SUM(D27:D29)</f>
        <v>463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 t="n">
        <v>463</v>
      </c>
      <c r="D27" s="479" t="n">
        <v>463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128</v>
      </c>
      <c r="D30" s="479" t="n">
        <v>128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6</v>
      </c>
      <c r="D31" s="479" t="n">
        <v>16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541</v>
      </c>
      <c r="D32" s="479" t="n">
        <v>541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 t="n">
        <v>8</v>
      </c>
      <c r="D33" s="479" t="n">
        <v>8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</v>
      </c>
      <c r="D35" s="477" t="n">
        <f aca="false">SUM(D36:D39)</f>
        <v>1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1</v>
      </c>
      <c r="D37" s="479" t="n">
        <v>1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157</v>
      </c>
      <c r="D45" s="500" t="n">
        <f aca="false">D26+D30+D31+D33+D32+D34+D35+D40</f>
        <v>115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246</v>
      </c>
      <c r="D46" s="504" t="n">
        <f aca="false">D45+D23+D21+D11</f>
        <v>1157</v>
      </c>
      <c r="E46" s="505" t="n">
        <f aca="false">E45+E23+E21+E11</f>
        <v>108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4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4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4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6750</v>
      </c>
      <c r="D58" s="518" t="n">
        <f aca="false">D59+D61</f>
        <v>0</v>
      </c>
      <c r="E58" s="519" t="n">
        <f aca="false">C58-D58</f>
        <v>6750</v>
      </c>
      <c r="F58" s="521" t="n">
        <f aca="false">F59+F61</f>
        <v>8082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6750</v>
      </c>
      <c r="D59" s="71"/>
      <c r="E59" s="519" t="n">
        <f aca="false">C59-D59</f>
        <v>6750</v>
      </c>
      <c r="F59" s="73" t="n">
        <v>8082</v>
      </c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15837</v>
      </c>
      <c r="D65" s="71"/>
      <c r="E65" s="519" t="n">
        <f aca="false">C65-D65</f>
        <v>15837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2587</v>
      </c>
      <c r="D68" s="523" t="n">
        <f aca="false">D54+D58+D63+D64+D65+D66</f>
        <v>0</v>
      </c>
      <c r="E68" s="524" t="n">
        <f aca="false">C68-D68</f>
        <v>22587</v>
      </c>
      <c r="F68" s="525" t="n">
        <f aca="false">F54+F58+F63+F64+F65+F66</f>
        <v>8082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340</v>
      </c>
      <c r="D70" s="71"/>
      <c r="E70" s="519" t="n">
        <f aca="false">C70-D70</f>
        <v>34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007</v>
      </c>
      <c r="D82" s="518" t="n">
        <f aca="false">SUM(D83:D86)</f>
        <v>2007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007</v>
      </c>
      <c r="D84" s="71" t="n">
        <v>2007</v>
      </c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9520</v>
      </c>
      <c r="D87" s="541" t="n">
        <f aca="false">SUM(D88:D92)+D96</f>
        <v>9520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7916</v>
      </c>
      <c r="D88" s="71" t="n">
        <v>7916</v>
      </c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544</v>
      </c>
      <c r="D89" s="71" t="n">
        <v>544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814</v>
      </c>
      <c r="D90" s="71" t="n">
        <v>814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34</v>
      </c>
      <c r="D91" s="71" t="n">
        <v>34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195</v>
      </c>
      <c r="D92" s="518" t="n">
        <f aca="false">SUM(D93:D95)</f>
        <v>195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 t="n">
        <v>3</v>
      </c>
      <c r="D93" s="71" t="n">
        <v>3</v>
      </c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192</v>
      </c>
      <c r="D95" s="71" t="n">
        <v>192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17</v>
      </c>
      <c r="D96" s="71" t="n">
        <v>17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1527</v>
      </c>
      <c r="D98" s="542" t="n">
        <f aca="false">D87+D82+D77+D73+D97</f>
        <v>11527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34454</v>
      </c>
      <c r="D99" s="546" t="n">
        <f aca="false">D98+D70+D68</f>
        <v>11527</v>
      </c>
      <c r="E99" s="546" t="n">
        <f aca="false">E98+E70+E68</f>
        <v>22927</v>
      </c>
      <c r="F99" s="547" t="n">
        <f aca="false">F98+F70+F68</f>
        <v>8082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3"/>
      <c r="D106" s="313"/>
      <c r="E106" s="313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4433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5</v>
      </c>
      <c r="B113" s="160" t="str">
        <f aca="false">authorName</f>
        <v>Гюляй Рахман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0" activeCellId="0" sqref="G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51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570"/>
      <c r="F5" s="570"/>
      <c r="G5" s="171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1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v>4831331</v>
      </c>
      <c r="D13" s="591"/>
      <c r="E13" s="591"/>
      <c r="F13" s="591" t="n">
        <v>6232</v>
      </c>
      <c r="G13" s="591" t="n">
        <v>435</v>
      </c>
      <c r="H13" s="591"/>
      <c r="I13" s="592" t="n">
        <f aca="false">F13+G13-H13</f>
        <v>6667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 t="n">
        <v>500</v>
      </c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4831831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6232</v>
      </c>
      <c r="G18" s="595" t="n">
        <f aca="false">G13+G14+G16+G17</f>
        <v>435</v>
      </c>
      <c r="H18" s="595" t="n">
        <f aca="false">H13+H14+H16+H17</f>
        <v>0</v>
      </c>
      <c r="I18" s="596" t="n">
        <f aca="false">F18+G18-H18</f>
        <v>6667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f aca="false">17513310+449939561</f>
        <v>467452871</v>
      </c>
      <c r="D20" s="591"/>
      <c r="E20" s="591"/>
      <c r="F20" s="591" t="n">
        <v>15343</v>
      </c>
      <c r="G20" s="591"/>
      <c r="H20" s="591"/>
      <c r="I20" s="592" t="n">
        <f aca="false">F20+G20-H20</f>
        <v>15343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467452871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5343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5343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6" t="s">
        <v>8</v>
      </c>
      <c r="B31" s="157" t="n">
        <f aca="false">pdeReportingDate</f>
        <v>44433</v>
      </c>
      <c r="C31" s="157"/>
      <c r="D31" s="157"/>
      <c r="E31" s="157"/>
      <c r="F31" s="157"/>
      <c r="G31" s="612"/>
      <c r="H31" s="612"/>
      <c r="I31" s="612"/>
    </row>
    <row r="32" s="509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2"/>
      <c r="H32" s="612"/>
      <c r="I32" s="612"/>
    </row>
    <row r="33" s="509" customFormat="true" ht="15.75" hidden="false" customHeight="false" outlineLevel="0" collapsed="false">
      <c r="A33" s="159" t="s">
        <v>305</v>
      </c>
      <c r="B33" s="160" t="str">
        <f aca="false">authorName</f>
        <v>Гюляй Рахман</v>
      </c>
      <c r="C33" s="160"/>
      <c r="D33" s="160"/>
      <c r="E33" s="160"/>
      <c r="F33" s="160"/>
      <c r="G33" s="612"/>
      <c r="H33" s="612"/>
      <c r="I33" s="612"/>
    </row>
    <row r="34" s="509" customFormat="true" ht="15.75" hidden="false" customHeight="false" outlineLevel="0" collapsed="false">
      <c r="A34" s="159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59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9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9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9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9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9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9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9" customFormat="true" ht="15.75" hidden="false" customHeight="false" outlineLevel="0" collapsed="false">
      <c r="A43" s="381"/>
      <c r="B43" s="451"/>
      <c r="C43" s="381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1"/>
      <c r="B44" s="451"/>
      <c r="C44" s="381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1"/>
      <c r="B45" s="451"/>
      <c r="C45" s="381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1"/>
      <c r="B46" s="451"/>
      <c r="C46" s="381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1"/>
      <c r="B47" s="451"/>
      <c r="C47" s="381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1"/>
      <c r="B48" s="451"/>
      <c r="C48" s="381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1"/>
      <c r="B49" s="451"/>
      <c r="C49" s="381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1"/>
      <c r="B50" s="451"/>
      <c r="C50" s="381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1"/>
      <c r="B51" s="451"/>
      <c r="C51" s="381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1"/>
      <c r="B52" s="451"/>
      <c r="C52" s="381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1"/>
      <c r="B53" s="451"/>
      <c r="C53" s="381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1"/>
      <c r="B54" s="451"/>
      <c r="C54" s="381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1"/>
      <c r="B55" s="451"/>
      <c r="C55" s="381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1"/>
      <c r="B56" s="451"/>
      <c r="C56" s="381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1"/>
      <c r="B57" s="451"/>
      <c r="C57" s="381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1"/>
      <c r="B58" s="451"/>
      <c r="C58" s="381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1"/>
      <c r="B59" s="451"/>
      <c r="C59" s="381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1"/>
      <c r="B60" s="451"/>
      <c r="C60" s="381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1"/>
      <c r="B61" s="451"/>
      <c r="C61" s="381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1"/>
      <c r="B62" s="451"/>
      <c r="C62" s="381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1"/>
      <c r="B63" s="451"/>
      <c r="C63" s="381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1"/>
      <c r="B64" s="451"/>
      <c r="C64" s="381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1"/>
      <c r="B65" s="451"/>
      <c r="C65" s="381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1"/>
      <c r="B66" s="451"/>
      <c r="C66" s="381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1"/>
      <c r="B67" s="451"/>
      <c r="C67" s="381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1"/>
      <c r="B68" s="451"/>
      <c r="C68" s="381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1"/>
      <c r="B69" s="451"/>
      <c r="C69" s="381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1"/>
      <c r="B70" s="451"/>
      <c r="C70" s="381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1"/>
      <c r="B71" s="451"/>
      <c r="C71" s="381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1"/>
      <c r="B72" s="451"/>
      <c r="C72" s="381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1"/>
      <c r="B73" s="451"/>
      <c r="C73" s="381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1"/>
      <c r="B74" s="451"/>
      <c r="C74" s="381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1"/>
      <c r="B75" s="451"/>
      <c r="C75" s="381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1"/>
      <c r="B76" s="451"/>
      <c r="C76" s="381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1"/>
      <c r="B77" s="451"/>
      <c r="C77" s="381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1"/>
      <c r="B78" s="451"/>
      <c r="C78" s="381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1"/>
      <c r="B79" s="451"/>
      <c r="C79" s="381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1"/>
      <c r="B80" s="451"/>
      <c r="C80" s="381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1"/>
      <c r="B81" s="451"/>
      <c r="C81" s="381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1"/>
      <c r="B82" s="451"/>
      <c r="C82" s="381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1"/>
      <c r="B83" s="451"/>
      <c r="C83" s="381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1"/>
      <c r="B84" s="451"/>
      <c r="C84" s="381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1"/>
      <c r="B85" s="451"/>
      <c r="C85" s="381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1"/>
      <c r="B86" s="451"/>
      <c r="C86" s="381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1"/>
      <c r="B87" s="451"/>
      <c r="C87" s="381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1"/>
      <c r="B88" s="451"/>
      <c r="C88" s="381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1"/>
      <c r="B89" s="451"/>
      <c r="C89" s="381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1"/>
      <c r="B90" s="451"/>
      <c r="C90" s="381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1"/>
      <c r="B91" s="451"/>
      <c r="C91" s="381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1"/>
      <c r="B92" s="451"/>
      <c r="C92" s="381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1"/>
      <c r="B93" s="451"/>
      <c r="C93" s="381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1"/>
      <c r="B94" s="451"/>
      <c r="C94" s="381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1"/>
      <c r="B95" s="451"/>
      <c r="C95" s="381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1"/>
      <c r="B96" s="451"/>
      <c r="C96" s="381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1"/>
      <c r="B97" s="451"/>
      <c r="C97" s="381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1"/>
      <c r="B98" s="451"/>
      <c r="C98" s="381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1"/>
      <c r="B99" s="451"/>
      <c r="C99" s="381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1"/>
      <c r="B100" s="451"/>
      <c r="C100" s="381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1"/>
      <c r="B101" s="451"/>
      <c r="C101" s="381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1"/>
      <c r="B102" s="451"/>
      <c r="C102" s="381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1"/>
      <c r="B103" s="451"/>
      <c r="C103" s="381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1"/>
      <c r="B104" s="451"/>
      <c r="C104" s="381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1"/>
      <c r="B105" s="451"/>
      <c r="C105" s="381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1"/>
      <c r="B106" s="451"/>
      <c r="C106" s="381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1"/>
      <c r="B107" s="451"/>
      <c r="C107" s="381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1"/>
      <c r="B108" s="451"/>
      <c r="C108" s="381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1"/>
      <c r="B109" s="451"/>
      <c r="C109" s="381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1"/>
      <c r="B110" s="451"/>
      <c r="C110" s="381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1"/>
      <c r="B111" s="451"/>
      <c r="C111" s="381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1"/>
      <c r="B112" s="451"/>
      <c r="C112" s="381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1"/>
      <c r="B113" s="451"/>
      <c r="C113" s="381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1"/>
      <c r="B114" s="451"/>
      <c r="C114" s="381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1"/>
      <c r="B115" s="451"/>
      <c r="C115" s="381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1"/>
      <c r="B116" s="451"/>
      <c r="C116" s="381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1"/>
      <c r="B117" s="451"/>
      <c r="C117" s="381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1"/>
      <c r="B118" s="451"/>
      <c r="C118" s="381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1"/>
      <c r="B119" s="451"/>
      <c r="C119" s="381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1 г. до 30.06.2021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44611</v>
      </c>
      <c r="D6" s="626" t="n">
        <f aca="false">C6-E6</f>
        <v>0</v>
      </c>
      <c r="E6" s="625" t="n">
        <f aca="false">'1-Баланс'!G95</f>
        <v>44611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0130</v>
      </c>
      <c r="D7" s="626" t="n">
        <f aca="false">C7-E7</f>
        <v>10030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-510</v>
      </c>
      <c r="D8" s="626" t="n">
        <f aca="false">C8-E8</f>
        <v>0</v>
      </c>
      <c r="E8" s="625" t="n">
        <f aca="false">ABS('2-Отчет за доходите'!C44)-ABS('2-Отчет за доходите'!G44)</f>
        <v>-510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1</v>
      </c>
      <c r="D9" s="626" t="n">
        <f aca="false">C9-E9</f>
        <v>0</v>
      </c>
      <c r="E9" s="625" t="n">
        <f aca="false">'3-Отчет за паричния поток'!C45</f>
        <v>11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12</v>
      </c>
      <c r="D10" s="626" t="n">
        <f aca="false">C10-E10</f>
        <v>0</v>
      </c>
      <c r="E10" s="625" t="n">
        <f aca="false">'3-Отчет за паричния поток'!C46</f>
        <v>12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0130</v>
      </c>
      <c r="D11" s="626" t="n">
        <f aca="false">C11-E11</f>
        <v>0</v>
      </c>
      <c r="E11" s="625" t="n">
        <f aca="false">'4-Отчет за собствения капитал'!L34</f>
        <v>10130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6667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9-08-29T06:53:36Z</cp:lastPrinted>
  <dcterms:modified xsi:type="dcterms:W3CDTF">2021-08-26T07:37:08Z</dcterms:modified>
  <cp:revision>0</cp:revision>
  <dc:subject/>
  <dc:title/>
</cp:coreProperties>
</file>